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0">
  <si>
    <r>
      <rPr>
        <sz val="14"/>
        <color rgb="FF808080"/>
        <rFont val="Verdana"/>
        <family val="2"/>
      </rPr>
      <t xml:space="preserve">Federaţia Română de </t>
    </r>
    <r>
      <rPr>
        <b val="true"/>
        <sz val="14"/>
        <color rgb="FF808080"/>
        <rFont val="Verdana"/>
        <family val="2"/>
      </rPr>
      <t xml:space="preserve">SCRABBLE</t>
    </r>
    <r>
      <rPr>
        <sz val="12"/>
        <color rgb="FF000000"/>
        <rFont val="Times New Roman"/>
        <family val="1"/>
      </rPr>
      <t xml:space="preserve"> </t>
    </r>
  </si>
  <si>
    <t xml:space="preserve">Federatie sportiva de drept privat si de interes public</t>
  </si>
  <si>
    <r>
      <rPr>
        <b val="true"/>
        <i val="true"/>
        <sz val="7.5"/>
        <color rgb="FF000000"/>
        <rFont val="Verdana"/>
        <family val="2"/>
      </rPr>
      <t xml:space="preserve">Membra fondatoare a Comitetului Olimpic si Sportiv Roman</t>
    </r>
    <r>
      <rPr>
        <sz val="11"/>
        <color rgb="FF000000"/>
        <rFont val="Calibri"/>
        <family val="2"/>
      </rPr>
      <t xml:space="preserve"> </t>
    </r>
  </si>
  <si>
    <t xml:space="preserve">TOURNOI INTERNATIONAL DE SCRABBLE FRANCOPHONE DE ROUMANIE, 24eme EDITION, 2015</t>
  </si>
  <si>
    <t xml:space="preserve">cumul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EGGERMONT Louis</t>
  </si>
  <si>
    <t xml:space="preserve">1A</t>
  </si>
  <si>
    <t xml:space="preserve">BE</t>
  </si>
  <si>
    <t xml:space="preserve">POLLET Guido</t>
  </si>
  <si>
    <t xml:space="preserve">2A</t>
  </si>
  <si>
    <t xml:space="preserve">COPPENS Benoit</t>
  </si>
  <si>
    <t xml:space="preserve">HELLEMANS Michèle</t>
  </si>
  <si>
    <t xml:space="preserve">6D</t>
  </si>
  <si>
    <t xml:space="preserve">LEGER Eveline</t>
  </si>
  <si>
    <t xml:space="preserve">4A</t>
  </si>
  <si>
    <t xml:space="preserve">SIMON Johanny</t>
  </si>
  <si>
    <t xml:space="preserve">3B</t>
  </si>
  <si>
    <t xml:space="preserve">BOURGÈS Colette</t>
  </si>
  <si>
    <t xml:space="preserve">FR</t>
  </si>
  <si>
    <t xml:space="preserve">DUPERTUIS Christa</t>
  </si>
  <si>
    <t xml:space="preserve">CH</t>
  </si>
  <si>
    <t xml:space="preserve">GIRAULT Annie</t>
  </si>
  <si>
    <t xml:space="preserve">4B</t>
  </si>
  <si>
    <t xml:space="preserve">DUMOUSSEAU Renée</t>
  </si>
  <si>
    <t xml:space="preserve">JOOSTEN Robert</t>
  </si>
  <si>
    <t xml:space="preserve">4C</t>
  </si>
  <si>
    <t xml:space="preserve">MIHAI Claudia</t>
  </si>
  <si>
    <t xml:space="preserve">RO</t>
  </si>
  <si>
    <t xml:space="preserve">PACHE Josiane</t>
  </si>
  <si>
    <t xml:space="preserve">BAIX Marcelle</t>
  </si>
  <si>
    <t xml:space="preserve">SANDU Laurentiu-Dan</t>
  </si>
  <si>
    <t xml:space="preserve">3C</t>
  </si>
  <si>
    <t xml:space="preserve">GAZANION Janine</t>
  </si>
  <si>
    <t xml:space="preserve">MAIRESSE Sylvie</t>
  </si>
  <si>
    <t xml:space="preserve">DELVAUX Josette</t>
  </si>
  <si>
    <t xml:space="preserve">LAMBERT Françoise</t>
  </si>
  <si>
    <t xml:space="preserve">RAICAN Paul</t>
  </si>
  <si>
    <t xml:space="preserve">5A</t>
  </si>
  <si>
    <t xml:space="preserve">BLACHE-BOUVIER Michelle</t>
  </si>
  <si>
    <t xml:space="preserve">QUIVY Yannick</t>
  </si>
  <si>
    <t xml:space="preserve">POPESCU Arcadie-Denis</t>
  </si>
  <si>
    <t xml:space="preserve">ROSCA Georgeta</t>
  </si>
  <si>
    <t xml:space="preserve">PAPA Alice</t>
  </si>
  <si>
    <t xml:space="preserve">6A</t>
  </si>
  <si>
    <t xml:space="preserve">DEPARADIS Christiane</t>
  </si>
  <si>
    <t xml:space="preserve">VERCRUYSSE Pierre</t>
  </si>
  <si>
    <t xml:space="preserve">PITTET Dominique</t>
  </si>
  <si>
    <t xml:space="preserve">DELFERRIERE Françoise</t>
  </si>
  <si>
    <t xml:space="preserve">5B</t>
  </si>
  <si>
    <t xml:space="preserve">XHAYETEUX Claudine</t>
  </si>
  <si>
    <t xml:space="preserve">DELREE Agnès</t>
  </si>
  <si>
    <t xml:space="preserve">NEAGU Irina</t>
  </si>
  <si>
    <t xml:space="preserve">J</t>
  </si>
  <si>
    <t xml:space="preserve">ILIESCU Ruxandra</t>
  </si>
  <si>
    <t xml:space="preserve">CIOCIRLAN Alexandru</t>
  </si>
  <si>
    <t xml:space="preserve">C</t>
  </si>
  <si>
    <t xml:space="preserve">TIRU Luca</t>
  </si>
  <si>
    <t xml:space="preserve">MIHALCA Laura</t>
  </si>
  <si>
    <t xml:space="preserve">juge arbitre</t>
  </si>
  <si>
    <t xml:space="preserve">PALL Stefan</t>
  </si>
  <si>
    <t xml:space="preserve">6C</t>
  </si>
  <si>
    <t xml:space="preserve">President, FRSc</t>
  </si>
  <si>
    <t xml:space="preserve">SOARE Cristian Marius</t>
  </si>
  <si>
    <t xml:space="preserve">Bucarest, Roumanie, UE</t>
  </si>
  <si>
    <t xml:space="preserve">le 24 mai 20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808080"/>
      <name val="Verdana"/>
      <family val="2"/>
    </font>
    <font>
      <b val="true"/>
      <sz val="14"/>
      <color rgb="FF808080"/>
      <name val="Verdana"/>
      <family val="2"/>
    </font>
    <font>
      <sz val="12"/>
      <color rgb="FF000000"/>
      <name val="Times New Roman"/>
      <family val="1"/>
    </font>
    <font>
      <b val="true"/>
      <i val="true"/>
      <sz val="7.5"/>
      <color rgb="FF000000"/>
      <name val="Verdana"/>
      <family val="2"/>
    </font>
    <font>
      <b val="true"/>
      <i val="true"/>
      <sz val="8"/>
      <color rgb="FF000000"/>
      <name val="Verdana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76320</xdr:rowOff>
    </xdr:from>
    <xdr:to>
      <xdr:col>0</xdr:col>
      <xdr:colOff>320760</xdr:colOff>
      <xdr:row>1</xdr:row>
      <xdr:rowOff>205560</xdr:rowOff>
    </xdr:to>
    <xdr:pic>
      <xdr:nvPicPr>
        <xdr:cNvPr id="0" name="Picture 1" descr="frscsig3"/>
        <xdr:cNvPicPr/>
      </xdr:nvPicPr>
      <xdr:blipFill>
        <a:blip r:embed="rId1"/>
        <a:stretch/>
      </xdr:blipFill>
      <xdr:spPr>
        <a:xfrm>
          <a:off x="39240" y="76320"/>
          <a:ext cx="281520" cy="31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3.33"/>
    <col collapsed="false" customWidth="true" hidden="false" outlineLevel="0" max="3" min="3" style="0" width="10.1"/>
    <col collapsed="false" customWidth="true" hidden="false" outlineLevel="0" max="4" min="4" style="0" width="5.66"/>
    <col collapsed="false" customWidth="true" hidden="false" outlineLevel="0" max="5" min="5" style="0" width="2.55"/>
    <col collapsed="false" customWidth="true" hidden="false" outlineLevel="0" max="6" min="6" style="0" width="3.87"/>
    <col collapsed="false" customWidth="true" hidden="false" outlineLevel="0" max="7" min="7" style="0" width="6.55"/>
    <col collapsed="false" customWidth="true" hidden="false" outlineLevel="0" max="8" min="8" style="0" width="5.55"/>
    <col collapsed="false" customWidth="true" hidden="false" outlineLevel="0" max="9" min="9" style="0" width="5.87"/>
    <col collapsed="false" customWidth="true" hidden="false" outlineLevel="0" max="10" min="10" style="0" width="5.66"/>
    <col collapsed="false" customWidth="true" hidden="false" outlineLevel="0" max="12" min="11" style="0" width="4.66"/>
  </cols>
  <sheetData>
    <row r="2" customFormat="false" ht="17.4" hidden="false" customHeight="false" outlineLevel="0" collapsed="false">
      <c r="B2" s="1" t="s">
        <v>0</v>
      </c>
    </row>
    <row r="3" customFormat="false" ht="14.4" hidden="false" customHeight="false" outlineLevel="0" collapsed="false">
      <c r="A3" s="2" t="s">
        <v>1</v>
      </c>
    </row>
    <row r="4" customFormat="false" ht="14.4" hidden="false" customHeight="false" outlineLevel="0" collapsed="false">
      <c r="A4" s="2" t="s">
        <v>2</v>
      </c>
    </row>
    <row r="5" customFormat="false" ht="14.4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4.4" hidden="false" customHeight="false" outlineLevel="0" collapsed="false">
      <c r="A6" s="4"/>
      <c r="B6" s="5"/>
      <c r="C6" s="5"/>
      <c r="D6" s="5"/>
      <c r="E6" s="5"/>
      <c r="F6" s="5"/>
      <c r="G6" s="6" t="s">
        <v>4</v>
      </c>
      <c r="H6" s="7" t="s">
        <v>5</v>
      </c>
      <c r="I6" s="7" t="s">
        <v>6</v>
      </c>
      <c r="J6" s="7" t="s">
        <v>7</v>
      </c>
      <c r="K6" s="7" t="s">
        <v>8</v>
      </c>
      <c r="L6" s="7" t="s">
        <v>9</v>
      </c>
    </row>
    <row r="7" customFormat="false" ht="14.4" hidden="false" customHeight="false" outlineLevel="0" collapsed="false">
      <c r="A7" s="5"/>
      <c r="B7" s="5"/>
      <c r="C7" s="5"/>
      <c r="D7" s="5"/>
      <c r="E7" s="5"/>
      <c r="F7" s="5"/>
      <c r="G7" s="8" t="n">
        <f aca="false">H7+I7+J7+K7+L7</f>
        <v>4975</v>
      </c>
      <c r="H7" s="8" t="n">
        <v>858</v>
      </c>
      <c r="I7" s="8" t="n">
        <v>1012</v>
      </c>
      <c r="J7" s="8" t="n">
        <v>1162</v>
      </c>
      <c r="K7" s="8" t="n">
        <v>970</v>
      </c>
      <c r="L7" s="8" t="n">
        <v>973</v>
      </c>
    </row>
    <row r="8" customFormat="false" ht="14.4" hidden="false" customHeight="false" outlineLevel="0" collapsed="false">
      <c r="A8" s="9" t="n">
        <v>1</v>
      </c>
      <c r="B8" s="5" t="s">
        <v>10</v>
      </c>
      <c r="C8" s="5" t="n">
        <v>6037512</v>
      </c>
      <c r="D8" s="5" t="s">
        <v>11</v>
      </c>
      <c r="E8" s="5"/>
      <c r="F8" s="5" t="s">
        <v>12</v>
      </c>
      <c r="G8" s="5" t="n">
        <f aca="false">H8+I8+J8+K8+L8</f>
        <v>4970</v>
      </c>
      <c r="H8" s="5" t="n">
        <v>857</v>
      </c>
      <c r="I8" s="5" t="n">
        <v>1012</v>
      </c>
      <c r="J8" s="5" t="n">
        <v>1160</v>
      </c>
      <c r="K8" s="5" t="n">
        <v>969</v>
      </c>
      <c r="L8" s="5" t="n">
        <v>972</v>
      </c>
    </row>
    <row r="9" customFormat="false" ht="14.4" hidden="false" customHeight="false" outlineLevel="0" collapsed="false">
      <c r="A9" s="9" t="n">
        <v>2</v>
      </c>
      <c r="B9" s="5" t="s">
        <v>13</v>
      </c>
      <c r="C9" s="5" t="n">
        <v>6030295</v>
      </c>
      <c r="D9" s="5" t="s">
        <v>14</v>
      </c>
      <c r="E9" s="5"/>
      <c r="F9" s="5" t="s">
        <v>12</v>
      </c>
      <c r="G9" s="5" t="n">
        <f aca="false">H9+I9+J9+K9+L9</f>
        <v>4690</v>
      </c>
      <c r="H9" s="5" t="n">
        <v>693</v>
      </c>
      <c r="I9" s="5" t="n">
        <v>991</v>
      </c>
      <c r="J9" s="5" t="n">
        <v>1154</v>
      </c>
      <c r="K9" s="5" t="n">
        <v>957</v>
      </c>
      <c r="L9" s="5" t="n">
        <v>895</v>
      </c>
    </row>
    <row r="10" customFormat="false" ht="14.4" hidden="false" customHeight="false" outlineLevel="0" collapsed="false">
      <c r="A10" s="9" t="n">
        <v>3</v>
      </c>
      <c r="B10" s="5" t="s">
        <v>15</v>
      </c>
      <c r="C10" s="5" t="n">
        <v>6011443</v>
      </c>
      <c r="D10" s="5" t="s">
        <v>14</v>
      </c>
      <c r="E10" s="5"/>
      <c r="F10" s="5" t="s">
        <v>12</v>
      </c>
      <c r="G10" s="5" t="n">
        <f aca="false">H10+I10+J10+K10+L10</f>
        <v>4475</v>
      </c>
      <c r="H10" s="5" t="n">
        <v>822</v>
      </c>
      <c r="I10" s="5" t="n">
        <v>951</v>
      </c>
      <c r="J10" s="5" t="n">
        <v>1002</v>
      </c>
      <c r="K10" s="5" t="n">
        <v>895</v>
      </c>
      <c r="L10" s="5" t="n">
        <v>805</v>
      </c>
    </row>
    <row r="11" customFormat="false" ht="14.4" hidden="false" customHeight="false" outlineLevel="0" collapsed="false">
      <c r="A11" s="5" t="n">
        <v>4</v>
      </c>
      <c r="B11" s="5" t="s">
        <v>16</v>
      </c>
      <c r="C11" s="5" t="n">
        <v>6029994</v>
      </c>
      <c r="D11" s="5" t="s">
        <v>17</v>
      </c>
      <c r="E11" s="5"/>
      <c r="F11" s="5" t="s">
        <v>12</v>
      </c>
      <c r="G11" s="5" t="n">
        <f aca="false">H11+I11+J11+K11+L11</f>
        <v>4288</v>
      </c>
      <c r="H11" s="5" t="n">
        <v>730</v>
      </c>
      <c r="I11" s="5" t="n">
        <v>932</v>
      </c>
      <c r="J11" s="5" t="n">
        <v>900</v>
      </c>
      <c r="K11" s="5" t="n">
        <v>848</v>
      </c>
      <c r="L11" s="5" t="n">
        <v>878</v>
      </c>
    </row>
    <row r="12" customFormat="false" ht="14.4" hidden="false" customHeight="false" outlineLevel="0" collapsed="false">
      <c r="A12" s="5" t="n">
        <v>5</v>
      </c>
      <c r="B12" s="5" t="s">
        <v>18</v>
      </c>
      <c r="C12" s="5" t="n">
        <v>6011544</v>
      </c>
      <c r="D12" s="5" t="s">
        <v>19</v>
      </c>
      <c r="E12" s="5"/>
      <c r="F12" s="5" t="s">
        <v>12</v>
      </c>
      <c r="G12" s="5" t="n">
        <f aca="false">H12+I12+J12+K12+L12</f>
        <v>4277</v>
      </c>
      <c r="H12" s="5" t="n">
        <v>701</v>
      </c>
      <c r="I12" s="5" t="n">
        <v>926</v>
      </c>
      <c r="J12" s="5" t="n">
        <v>952</v>
      </c>
      <c r="K12" s="5" t="n">
        <v>818</v>
      </c>
      <c r="L12" s="5" t="n">
        <v>880</v>
      </c>
    </row>
    <row r="13" customFormat="false" ht="14.4" hidden="false" customHeight="false" outlineLevel="0" collapsed="false">
      <c r="A13" s="5" t="n">
        <v>6</v>
      </c>
      <c r="B13" s="5" t="s">
        <v>20</v>
      </c>
      <c r="C13" s="5" t="n">
        <v>6020408</v>
      </c>
      <c r="D13" s="5" t="s">
        <v>21</v>
      </c>
      <c r="E13" s="5"/>
      <c r="F13" s="5" t="s">
        <v>12</v>
      </c>
      <c r="G13" s="5" t="n">
        <f aca="false">H13+I13+J13+K13+L13</f>
        <v>4254</v>
      </c>
      <c r="H13" s="5" t="n">
        <v>738</v>
      </c>
      <c r="I13" s="5" t="n">
        <v>822</v>
      </c>
      <c r="J13" s="5" t="n">
        <v>960</v>
      </c>
      <c r="K13" s="5" t="n">
        <v>894</v>
      </c>
      <c r="L13" s="5" t="n">
        <v>840</v>
      </c>
    </row>
    <row r="14" customFormat="false" ht="14.4" hidden="false" customHeight="false" outlineLevel="0" collapsed="false">
      <c r="A14" s="5" t="n">
        <v>7</v>
      </c>
      <c r="B14" s="5" t="s">
        <v>22</v>
      </c>
      <c r="C14" s="5" t="n">
        <v>2640937</v>
      </c>
      <c r="D14" s="5" t="s">
        <v>19</v>
      </c>
      <c r="E14" s="5"/>
      <c r="F14" s="5" t="s">
        <v>23</v>
      </c>
      <c r="G14" s="5" t="n">
        <f aca="false">H14+I14+J14+K14+L14</f>
        <v>4234</v>
      </c>
      <c r="H14" s="5" t="n">
        <v>743</v>
      </c>
      <c r="I14" s="5" t="n">
        <v>848</v>
      </c>
      <c r="J14" s="5" t="n">
        <v>977</v>
      </c>
      <c r="K14" s="5" t="n">
        <v>867</v>
      </c>
      <c r="L14" s="5" t="n">
        <v>799</v>
      </c>
    </row>
    <row r="15" customFormat="false" ht="14.4" hidden="false" customHeight="false" outlineLevel="0" collapsed="false">
      <c r="A15" s="5" t="n">
        <v>8</v>
      </c>
      <c r="B15" s="5" t="s">
        <v>24</v>
      </c>
      <c r="C15" s="5" t="n">
        <v>5501134</v>
      </c>
      <c r="D15" s="5" t="s">
        <v>21</v>
      </c>
      <c r="E15" s="5"/>
      <c r="F15" s="5" t="s">
        <v>25</v>
      </c>
      <c r="G15" s="5" t="n">
        <f aca="false">H15+I15+J15+K15+L15</f>
        <v>4136</v>
      </c>
      <c r="H15" s="5" t="n">
        <v>691</v>
      </c>
      <c r="I15" s="5" t="n">
        <v>853</v>
      </c>
      <c r="J15" s="5" t="n">
        <v>884</v>
      </c>
      <c r="K15" s="5" t="n">
        <v>853</v>
      </c>
      <c r="L15" s="5" t="n">
        <v>855</v>
      </c>
    </row>
    <row r="16" customFormat="false" ht="14.4" hidden="false" customHeight="false" outlineLevel="0" collapsed="false">
      <c r="A16" s="5" t="n">
        <v>9</v>
      </c>
      <c r="B16" s="5" t="s">
        <v>26</v>
      </c>
      <c r="C16" s="5" t="n">
        <v>2257991</v>
      </c>
      <c r="D16" s="5" t="s">
        <v>27</v>
      </c>
      <c r="E16" s="5"/>
      <c r="F16" s="5" t="s">
        <v>23</v>
      </c>
      <c r="G16" s="5" t="n">
        <f aca="false">H16+I16+J16+K16+L16</f>
        <v>4113</v>
      </c>
      <c r="H16" s="5" t="n">
        <v>657</v>
      </c>
      <c r="I16" s="5" t="n">
        <v>851</v>
      </c>
      <c r="J16" s="5" t="n">
        <v>889</v>
      </c>
      <c r="K16" s="5" t="n">
        <v>869</v>
      </c>
      <c r="L16" s="5" t="n">
        <v>847</v>
      </c>
    </row>
    <row r="17" customFormat="false" ht="14.4" hidden="false" customHeight="false" outlineLevel="0" collapsed="false">
      <c r="A17" s="5" t="n">
        <v>10</v>
      </c>
      <c r="B17" s="5" t="s">
        <v>28</v>
      </c>
      <c r="C17" s="5" t="n">
        <v>1143158</v>
      </c>
      <c r="D17" s="5" t="s">
        <v>19</v>
      </c>
      <c r="E17" s="5"/>
      <c r="F17" s="5" t="s">
        <v>23</v>
      </c>
      <c r="G17" s="5" t="n">
        <f aca="false">H17+I17+J17+K17+L17</f>
        <v>4095</v>
      </c>
      <c r="H17" s="5" t="n">
        <v>722</v>
      </c>
      <c r="I17" s="5" t="n">
        <v>861</v>
      </c>
      <c r="J17" s="5" t="n">
        <v>876</v>
      </c>
      <c r="K17" s="5" t="n">
        <v>873</v>
      </c>
      <c r="L17" s="5" t="n">
        <v>763</v>
      </c>
    </row>
    <row r="18" customFormat="false" ht="14.4" hidden="false" customHeight="false" outlineLevel="0" collapsed="false">
      <c r="A18" s="5" t="n">
        <v>11</v>
      </c>
      <c r="B18" s="5" t="s">
        <v>29</v>
      </c>
      <c r="C18" s="5" t="n">
        <v>5509012</v>
      </c>
      <c r="D18" s="5" t="s">
        <v>30</v>
      </c>
      <c r="E18" s="5"/>
      <c r="F18" s="5" t="s">
        <v>25</v>
      </c>
      <c r="G18" s="5" t="n">
        <f aca="false">H18+I18+J18+K18+L18</f>
        <v>4093</v>
      </c>
      <c r="H18" s="5" t="n">
        <v>630</v>
      </c>
      <c r="I18" s="5" t="n">
        <v>840</v>
      </c>
      <c r="J18" s="5" t="n">
        <v>899</v>
      </c>
      <c r="K18" s="5" t="n">
        <v>839</v>
      </c>
      <c r="L18" s="5" t="n">
        <v>885</v>
      </c>
    </row>
    <row r="19" customFormat="false" ht="14.4" hidden="false" customHeight="false" outlineLevel="0" collapsed="false">
      <c r="A19" s="5" t="n">
        <v>12</v>
      </c>
      <c r="B19" s="5" t="s">
        <v>31</v>
      </c>
      <c r="C19" s="5" t="n">
        <v>8080005</v>
      </c>
      <c r="D19" s="5" t="s">
        <v>19</v>
      </c>
      <c r="E19" s="5"/>
      <c r="F19" s="5" t="s">
        <v>32</v>
      </c>
      <c r="G19" s="5" t="n">
        <f aca="false">H19+I19+J19+K19+L19</f>
        <v>4092</v>
      </c>
      <c r="H19" s="5" t="n">
        <v>670</v>
      </c>
      <c r="I19" s="5" t="n">
        <v>836</v>
      </c>
      <c r="J19" s="5" t="n">
        <v>925</v>
      </c>
      <c r="K19" s="5" t="n">
        <v>784</v>
      </c>
      <c r="L19" s="5" t="n">
        <v>877</v>
      </c>
    </row>
    <row r="20" customFormat="false" ht="14.4" hidden="false" customHeight="false" outlineLevel="0" collapsed="false">
      <c r="A20" s="5" t="n">
        <v>13</v>
      </c>
      <c r="B20" s="5" t="s">
        <v>33</v>
      </c>
      <c r="C20" s="5" t="n">
        <v>5502728</v>
      </c>
      <c r="D20" s="5" t="s">
        <v>19</v>
      </c>
      <c r="E20" s="5"/>
      <c r="F20" s="5" t="s">
        <v>25</v>
      </c>
      <c r="G20" s="5" t="n">
        <f aca="false">H20+I20+J20+K20+L20</f>
        <v>4082</v>
      </c>
      <c r="H20" s="5" t="n">
        <v>618</v>
      </c>
      <c r="I20" s="5" t="n">
        <v>866</v>
      </c>
      <c r="J20" s="5" t="n">
        <v>885</v>
      </c>
      <c r="K20" s="5" t="n">
        <v>833</v>
      </c>
      <c r="L20" s="5" t="n">
        <v>880</v>
      </c>
    </row>
    <row r="21" customFormat="false" ht="14.4" hidden="false" customHeight="false" outlineLevel="0" collapsed="false">
      <c r="A21" s="5" t="n">
        <v>14</v>
      </c>
      <c r="B21" s="5" t="s">
        <v>34</v>
      </c>
      <c r="C21" s="5" t="n">
        <v>6002173</v>
      </c>
      <c r="D21" s="5" t="s">
        <v>19</v>
      </c>
      <c r="E21" s="5"/>
      <c r="F21" s="5" t="s">
        <v>12</v>
      </c>
      <c r="G21" s="5" t="n">
        <f aca="false">H21+I21+J21+K21+L21</f>
        <v>4061</v>
      </c>
      <c r="H21" s="5" t="n">
        <v>662</v>
      </c>
      <c r="I21" s="5" t="n">
        <v>904</v>
      </c>
      <c r="J21" s="5" t="n">
        <v>967</v>
      </c>
      <c r="K21" s="5" t="n">
        <v>762</v>
      </c>
      <c r="L21" s="5" t="n">
        <v>766</v>
      </c>
    </row>
    <row r="22" customFormat="false" ht="14.4" hidden="false" customHeight="false" outlineLevel="0" collapsed="false">
      <c r="A22" s="5" t="n">
        <v>15</v>
      </c>
      <c r="B22" s="5" t="s">
        <v>35</v>
      </c>
      <c r="C22" s="5" t="n">
        <v>8080010</v>
      </c>
      <c r="D22" s="5" t="s">
        <v>36</v>
      </c>
      <c r="E22" s="5"/>
      <c r="F22" s="5" t="s">
        <v>32</v>
      </c>
      <c r="G22" s="5" t="n">
        <f aca="false">H22+I22+J22+K22+L22</f>
        <v>4057</v>
      </c>
      <c r="H22" s="5" t="n">
        <v>736</v>
      </c>
      <c r="I22" s="5" t="n">
        <v>844</v>
      </c>
      <c r="J22" s="5" t="n">
        <v>887</v>
      </c>
      <c r="K22" s="5" t="n">
        <v>803</v>
      </c>
      <c r="L22" s="5" t="n">
        <v>787</v>
      </c>
    </row>
    <row r="23" customFormat="false" ht="14.4" hidden="false" customHeight="false" outlineLevel="0" collapsed="false">
      <c r="A23" s="5" t="n">
        <v>16</v>
      </c>
      <c r="B23" s="5" t="s">
        <v>37</v>
      </c>
      <c r="C23" s="5" t="n">
        <v>2376811</v>
      </c>
      <c r="D23" s="5" t="s">
        <v>27</v>
      </c>
      <c r="E23" s="5"/>
      <c r="F23" s="5" t="s">
        <v>23</v>
      </c>
      <c r="G23" s="5" t="n">
        <f aca="false">H23+I23+J23+K23+L23</f>
        <v>4019</v>
      </c>
      <c r="H23" s="5" t="n">
        <v>636</v>
      </c>
      <c r="I23" s="5" t="n">
        <v>891</v>
      </c>
      <c r="J23" s="5" t="n">
        <v>903</v>
      </c>
      <c r="K23" s="5" t="n">
        <v>753</v>
      </c>
      <c r="L23" s="5" t="n">
        <v>836</v>
      </c>
    </row>
    <row r="24" customFormat="false" ht="14.4" hidden="false" customHeight="false" outlineLevel="0" collapsed="false">
      <c r="A24" s="5" t="n">
        <v>17</v>
      </c>
      <c r="B24" s="5" t="s">
        <v>38</v>
      </c>
      <c r="C24" s="5" t="n">
        <v>6044874</v>
      </c>
      <c r="D24" s="5" t="s">
        <v>27</v>
      </c>
      <c r="E24" s="5"/>
      <c r="F24" s="5" t="s">
        <v>12</v>
      </c>
      <c r="G24" s="5" t="n">
        <f aca="false">H24+I24+J24+K24+L24</f>
        <v>4014</v>
      </c>
      <c r="H24" s="5" t="n">
        <v>663</v>
      </c>
      <c r="I24" s="5" t="n">
        <v>852</v>
      </c>
      <c r="J24" s="5" t="n">
        <v>876</v>
      </c>
      <c r="K24" s="5" t="n">
        <v>807</v>
      </c>
      <c r="L24" s="5" t="n">
        <v>816</v>
      </c>
    </row>
    <row r="25" customFormat="false" ht="14.4" hidden="false" customHeight="false" outlineLevel="0" collapsed="false">
      <c r="A25" s="5" t="n">
        <v>18</v>
      </c>
      <c r="B25" s="5" t="s">
        <v>39</v>
      </c>
      <c r="C25" s="5" t="n">
        <v>6002757</v>
      </c>
      <c r="D25" s="5" t="s">
        <v>30</v>
      </c>
      <c r="E25" s="5"/>
      <c r="F25" s="5" t="s">
        <v>12</v>
      </c>
      <c r="G25" s="5" t="n">
        <f aca="false">H25+I25+J25+K25+L25</f>
        <v>4009</v>
      </c>
      <c r="H25" s="5" t="n">
        <v>775</v>
      </c>
      <c r="I25" s="5" t="n">
        <v>741</v>
      </c>
      <c r="J25" s="5" t="n">
        <v>920</v>
      </c>
      <c r="K25" s="5" t="n">
        <v>774</v>
      </c>
      <c r="L25" s="5" t="n">
        <v>799</v>
      </c>
    </row>
    <row r="26" customFormat="false" ht="14.4" hidden="false" customHeight="false" outlineLevel="0" collapsed="false">
      <c r="A26" s="5" t="n">
        <v>19</v>
      </c>
      <c r="B26" s="5" t="s">
        <v>40</v>
      </c>
      <c r="C26" s="5" t="n">
        <v>6027243</v>
      </c>
      <c r="D26" s="5" t="s">
        <v>27</v>
      </c>
      <c r="E26" s="5"/>
      <c r="F26" s="5" t="s">
        <v>12</v>
      </c>
      <c r="G26" s="5" t="n">
        <f aca="false">H26+I26+J26+K26+L26</f>
        <v>3991</v>
      </c>
      <c r="H26" s="5" t="n">
        <v>681</v>
      </c>
      <c r="I26" s="5" t="n">
        <v>926</v>
      </c>
      <c r="J26" s="5" t="n">
        <v>917</v>
      </c>
      <c r="K26" s="5" t="n">
        <v>805</v>
      </c>
      <c r="L26" s="5" t="n">
        <v>662</v>
      </c>
    </row>
    <row r="27" customFormat="false" ht="14.4" hidden="false" customHeight="false" outlineLevel="0" collapsed="false">
      <c r="A27" s="5" t="n">
        <v>20</v>
      </c>
      <c r="B27" s="5" t="s">
        <v>41</v>
      </c>
      <c r="C27" s="5" t="n">
        <v>8080090</v>
      </c>
      <c r="D27" s="5" t="s">
        <v>42</v>
      </c>
      <c r="E27" s="5"/>
      <c r="F27" s="5" t="s">
        <v>32</v>
      </c>
      <c r="G27" s="5" t="n">
        <f aca="false">H27+I27+J27+K27+L27</f>
        <v>3927</v>
      </c>
      <c r="H27" s="5" t="n">
        <v>783</v>
      </c>
      <c r="I27" s="5" t="n">
        <v>771</v>
      </c>
      <c r="J27" s="5" t="n">
        <v>920</v>
      </c>
      <c r="K27" s="5" t="n">
        <v>686</v>
      </c>
      <c r="L27" s="5" t="n">
        <v>767</v>
      </c>
    </row>
    <row r="28" customFormat="false" ht="14.4" hidden="false" customHeight="false" outlineLevel="0" collapsed="false">
      <c r="A28" s="5" t="n">
        <v>21</v>
      </c>
      <c r="B28" s="5" t="s">
        <v>43</v>
      </c>
      <c r="C28" s="5" t="n">
        <v>1185272</v>
      </c>
      <c r="D28" s="5" t="s">
        <v>30</v>
      </c>
      <c r="E28" s="5"/>
      <c r="F28" s="5" t="s">
        <v>23</v>
      </c>
      <c r="G28" s="5" t="n">
        <f aca="false">H28+I28+J28+K28+L28</f>
        <v>3899</v>
      </c>
      <c r="H28" s="5" t="n">
        <v>726</v>
      </c>
      <c r="I28" s="5" t="n">
        <v>846</v>
      </c>
      <c r="J28" s="5" t="n">
        <v>862</v>
      </c>
      <c r="K28" s="5" t="n">
        <v>708</v>
      </c>
      <c r="L28" s="5" t="n">
        <v>757</v>
      </c>
    </row>
    <row r="29" customFormat="false" ht="14.4" hidden="false" customHeight="false" outlineLevel="0" collapsed="false">
      <c r="A29" s="5" t="n">
        <v>22</v>
      </c>
      <c r="B29" s="5" t="s">
        <v>44</v>
      </c>
      <c r="C29" s="5" t="n">
        <v>6045423</v>
      </c>
      <c r="D29" s="5" t="s">
        <v>42</v>
      </c>
      <c r="E29" s="5"/>
      <c r="F29" s="5" t="s">
        <v>12</v>
      </c>
      <c r="G29" s="5" t="n">
        <f aca="false">H29+I29+J29+K29+L29</f>
        <v>3885</v>
      </c>
      <c r="H29" s="5" t="n">
        <v>653</v>
      </c>
      <c r="I29" s="5" t="n">
        <v>678</v>
      </c>
      <c r="J29" s="5" t="n">
        <v>925</v>
      </c>
      <c r="K29" s="5" t="n">
        <v>827</v>
      </c>
      <c r="L29" s="5" t="n">
        <v>802</v>
      </c>
    </row>
    <row r="30" customFormat="false" ht="14.4" hidden="false" customHeight="false" outlineLevel="0" collapsed="false">
      <c r="A30" s="5" t="n">
        <v>23</v>
      </c>
      <c r="B30" s="5" t="s">
        <v>45</v>
      </c>
      <c r="C30" s="5" t="n">
        <v>8080008</v>
      </c>
      <c r="D30" s="5" t="s">
        <v>30</v>
      </c>
      <c r="E30" s="5"/>
      <c r="F30" s="5" t="s">
        <v>32</v>
      </c>
      <c r="G30" s="5" t="n">
        <f aca="false">H30+I30+J30+K30+L30</f>
        <v>3879</v>
      </c>
      <c r="H30" s="5" t="n">
        <v>643</v>
      </c>
      <c r="I30" s="5" t="n">
        <v>853</v>
      </c>
      <c r="J30" s="5" t="n">
        <v>835</v>
      </c>
      <c r="K30" s="5" t="n">
        <v>795</v>
      </c>
      <c r="L30" s="5" t="n">
        <v>753</v>
      </c>
    </row>
    <row r="31" customFormat="false" ht="14.4" hidden="false" customHeight="false" outlineLevel="0" collapsed="false">
      <c r="A31" s="5" t="n">
        <v>24</v>
      </c>
      <c r="B31" s="5" t="s">
        <v>46</v>
      </c>
      <c r="C31" s="5" t="n">
        <v>8080009</v>
      </c>
      <c r="D31" s="5" t="s">
        <v>27</v>
      </c>
      <c r="E31" s="5"/>
      <c r="F31" s="5" t="s">
        <v>32</v>
      </c>
      <c r="G31" s="5" t="n">
        <f aca="false">H31+I31+J31+K31+L31</f>
        <v>3811</v>
      </c>
      <c r="H31" s="5" t="n">
        <v>609</v>
      </c>
      <c r="I31" s="5" t="n">
        <v>864</v>
      </c>
      <c r="J31" s="5" t="n">
        <v>860</v>
      </c>
      <c r="K31" s="5" t="n">
        <v>732</v>
      </c>
      <c r="L31" s="5" t="n">
        <v>746</v>
      </c>
    </row>
    <row r="32" customFormat="false" ht="14.4" hidden="false" customHeight="false" outlineLevel="0" collapsed="false">
      <c r="A32" s="5" t="n">
        <v>25</v>
      </c>
      <c r="B32" s="5" t="s">
        <v>47</v>
      </c>
      <c r="C32" s="5" t="n">
        <v>8080004</v>
      </c>
      <c r="D32" s="5" t="s">
        <v>48</v>
      </c>
      <c r="E32" s="5"/>
      <c r="F32" s="5" t="s">
        <v>32</v>
      </c>
      <c r="G32" s="5" t="n">
        <f aca="false">H32+I32+J32+K32+L32</f>
        <v>3619</v>
      </c>
      <c r="H32" s="5" t="n">
        <v>650</v>
      </c>
      <c r="I32" s="5" t="n">
        <v>678</v>
      </c>
      <c r="J32" s="5" t="n">
        <v>785</v>
      </c>
      <c r="K32" s="5" t="n">
        <v>678</v>
      </c>
      <c r="L32" s="5" t="n">
        <v>828</v>
      </c>
    </row>
    <row r="33" customFormat="false" ht="14.4" hidden="false" customHeight="false" outlineLevel="0" collapsed="false">
      <c r="A33" s="5" t="n">
        <v>26</v>
      </c>
      <c r="B33" s="5" t="s">
        <v>49</v>
      </c>
      <c r="C33" s="5" t="n">
        <v>6040316</v>
      </c>
      <c r="D33" s="5" t="s">
        <v>42</v>
      </c>
      <c r="E33" s="5"/>
      <c r="F33" s="5" t="s">
        <v>12</v>
      </c>
      <c r="G33" s="5" t="n">
        <f aca="false">H33+I33+J33+K33+L33</f>
        <v>3616</v>
      </c>
      <c r="H33" s="5" t="n">
        <v>597</v>
      </c>
      <c r="I33" s="5" t="n">
        <v>770</v>
      </c>
      <c r="J33" s="5" t="n">
        <v>835</v>
      </c>
      <c r="K33" s="5" t="n">
        <v>786</v>
      </c>
      <c r="L33" s="5" t="n">
        <v>628</v>
      </c>
    </row>
    <row r="34" customFormat="false" ht="14.4" hidden="false" customHeight="false" outlineLevel="0" collapsed="false">
      <c r="A34" s="5" t="n">
        <v>27</v>
      </c>
      <c r="B34" s="5" t="s">
        <v>50</v>
      </c>
      <c r="C34" s="5" t="n">
        <v>6045726</v>
      </c>
      <c r="D34" s="5" t="s">
        <v>48</v>
      </c>
      <c r="E34" s="5"/>
      <c r="F34" s="5" t="s">
        <v>12</v>
      </c>
      <c r="G34" s="5" t="n">
        <f aca="false">H34+I34+J34+K34+L34</f>
        <v>3564</v>
      </c>
      <c r="H34" s="5" t="n">
        <v>621</v>
      </c>
      <c r="I34" s="5" t="n">
        <v>784</v>
      </c>
      <c r="J34" s="5" t="n">
        <v>689</v>
      </c>
      <c r="K34" s="5" t="n">
        <v>678</v>
      </c>
      <c r="L34" s="5" t="n">
        <v>792</v>
      </c>
    </row>
    <row r="35" customFormat="false" ht="14.4" hidden="false" customHeight="false" outlineLevel="0" collapsed="false">
      <c r="A35" s="5" t="n">
        <v>28</v>
      </c>
      <c r="B35" s="5" t="s">
        <v>51</v>
      </c>
      <c r="C35" s="5" t="n">
        <v>5509067</v>
      </c>
      <c r="D35" s="5" t="s">
        <v>48</v>
      </c>
      <c r="E35" s="5"/>
      <c r="F35" s="5" t="s">
        <v>25</v>
      </c>
      <c r="G35" s="5" t="n">
        <f aca="false">H35+I35+J35+K35+L35</f>
        <v>3434</v>
      </c>
      <c r="H35" s="5" t="n">
        <v>596</v>
      </c>
      <c r="I35" s="5" t="n">
        <v>718</v>
      </c>
      <c r="J35" s="5" t="n">
        <v>810</v>
      </c>
      <c r="K35" s="5" t="n">
        <v>666</v>
      </c>
      <c r="L35" s="5" t="n">
        <v>644</v>
      </c>
    </row>
    <row r="36" customFormat="false" ht="14.4" hidden="false" customHeight="false" outlineLevel="0" collapsed="false">
      <c r="A36" s="5" t="n">
        <v>29</v>
      </c>
      <c r="B36" s="5" t="s">
        <v>52</v>
      </c>
      <c r="C36" s="5" t="n">
        <v>6025829</v>
      </c>
      <c r="D36" s="5" t="s">
        <v>53</v>
      </c>
      <c r="E36" s="5"/>
      <c r="F36" s="5" t="s">
        <v>12</v>
      </c>
      <c r="G36" s="5" t="n">
        <f aca="false">H36+I36+J36+K36+L36</f>
        <v>3429</v>
      </c>
      <c r="H36" s="5" t="n">
        <v>668</v>
      </c>
      <c r="I36" s="5" t="n">
        <v>622</v>
      </c>
      <c r="J36" s="5" t="n">
        <v>753</v>
      </c>
      <c r="K36" s="5" t="n">
        <v>639</v>
      </c>
      <c r="L36" s="5" t="n">
        <v>747</v>
      </c>
    </row>
    <row r="37" customFormat="false" ht="14.4" hidden="false" customHeight="false" outlineLevel="0" collapsed="false">
      <c r="A37" s="5" t="n">
        <v>30</v>
      </c>
      <c r="B37" s="5" t="s">
        <v>54</v>
      </c>
      <c r="C37" s="5" t="n">
        <v>6047645</v>
      </c>
      <c r="D37" s="5" t="n">
        <v>7</v>
      </c>
      <c r="E37" s="5"/>
      <c r="F37" s="5" t="s">
        <v>12</v>
      </c>
      <c r="G37" s="5" t="n">
        <f aca="false">H37+I37+J37+K37+L37</f>
        <v>3127</v>
      </c>
      <c r="H37" s="5" t="n">
        <v>541</v>
      </c>
      <c r="I37" s="5" t="n">
        <v>715</v>
      </c>
      <c r="J37" s="5" t="n">
        <v>656</v>
      </c>
      <c r="K37" s="5" t="n">
        <v>610</v>
      </c>
      <c r="L37" s="5" t="n">
        <v>605</v>
      </c>
    </row>
    <row r="38" customFormat="false" ht="14.4" hidden="false" customHeight="false" outlineLevel="0" collapsed="false">
      <c r="A38" s="5" t="n">
        <v>31</v>
      </c>
      <c r="B38" s="5" t="s">
        <v>55</v>
      </c>
      <c r="C38" s="5" t="n">
        <v>6047983</v>
      </c>
      <c r="D38" s="5" t="n">
        <v>7</v>
      </c>
      <c r="E38" s="5"/>
      <c r="F38" s="5" t="s">
        <v>12</v>
      </c>
      <c r="G38" s="5" t="n">
        <f aca="false">H38+I38+J38+K38+L38</f>
        <v>2857</v>
      </c>
      <c r="H38" s="5" t="n">
        <v>537</v>
      </c>
      <c r="I38" s="5" t="n">
        <v>600</v>
      </c>
      <c r="J38" s="5" t="n">
        <v>609</v>
      </c>
      <c r="K38" s="5" t="n">
        <v>541</v>
      </c>
      <c r="L38" s="5" t="n">
        <v>570</v>
      </c>
    </row>
    <row r="39" customFormat="false" ht="14.4" hidden="false" customHeight="false" outlineLevel="0" collapsed="false">
      <c r="A39" s="5" t="n">
        <v>32</v>
      </c>
      <c r="B39" s="5" t="s">
        <v>56</v>
      </c>
      <c r="C39" s="5" t="n">
        <v>8080206</v>
      </c>
      <c r="D39" s="5" t="n">
        <v>7</v>
      </c>
      <c r="E39" s="5" t="s">
        <v>57</v>
      </c>
      <c r="F39" s="5" t="s">
        <v>32</v>
      </c>
      <c r="G39" s="5" t="n">
        <f aca="false">H39+I39+J39+K39+L39</f>
        <v>2381</v>
      </c>
      <c r="H39" s="5" t="n">
        <v>433</v>
      </c>
      <c r="I39" s="5" t="n">
        <v>433</v>
      </c>
      <c r="J39" s="5" t="n">
        <v>445</v>
      </c>
      <c r="K39" s="5" t="n">
        <v>523</v>
      </c>
      <c r="L39" s="5" t="n">
        <v>547</v>
      </c>
    </row>
    <row r="40" customFormat="false" ht="14.4" hidden="false" customHeight="false" outlineLevel="0" collapsed="false">
      <c r="A40" s="5" t="n">
        <v>33</v>
      </c>
      <c r="B40" s="5" t="s">
        <v>58</v>
      </c>
      <c r="C40" s="5" t="n">
        <v>9000021</v>
      </c>
      <c r="D40" s="5" t="s">
        <v>17</v>
      </c>
      <c r="E40" s="5"/>
      <c r="F40" s="5" t="s">
        <v>32</v>
      </c>
      <c r="G40" s="5" t="n">
        <f aca="false">H40+I40+J40+K40+L40</f>
        <v>1722</v>
      </c>
      <c r="H40" s="5" t="n">
        <v>577</v>
      </c>
      <c r="I40" s="5" t="n">
        <v>581</v>
      </c>
      <c r="J40" s="5" t="n">
        <v>564</v>
      </c>
      <c r="K40" s="5" t="n">
        <v>0</v>
      </c>
      <c r="L40" s="5" t="n">
        <v>0</v>
      </c>
    </row>
    <row r="41" customFormat="false" ht="14.4" hidden="false" customHeight="false" outlineLevel="0" collapsed="false">
      <c r="A41" s="5" t="n">
        <v>34</v>
      </c>
      <c r="B41" s="5" t="s">
        <v>59</v>
      </c>
      <c r="C41" s="5" t="n">
        <v>9000041</v>
      </c>
      <c r="D41" s="5" t="n">
        <v>7</v>
      </c>
      <c r="E41" s="5" t="s">
        <v>60</v>
      </c>
      <c r="F41" s="5" t="s">
        <v>32</v>
      </c>
      <c r="G41" s="5" t="n">
        <f aca="false">H41+I41+J41+K41+L41</f>
        <v>1533</v>
      </c>
      <c r="H41" s="5" t="n">
        <v>279</v>
      </c>
      <c r="I41" s="5" t="n">
        <v>331</v>
      </c>
      <c r="J41" s="5" t="n">
        <v>543</v>
      </c>
      <c r="K41" s="5" t="n">
        <v>380</v>
      </c>
      <c r="L41" s="5" t="n">
        <v>0</v>
      </c>
    </row>
    <row r="42" customFormat="false" ht="14.4" hidden="false" customHeight="false" outlineLevel="0" collapsed="false">
      <c r="A42" s="5" t="n">
        <v>35</v>
      </c>
      <c r="B42" s="5" t="s">
        <v>61</v>
      </c>
      <c r="C42" s="5" t="n">
        <v>9000031</v>
      </c>
      <c r="D42" s="5" t="n">
        <v>7</v>
      </c>
      <c r="E42" s="5" t="s">
        <v>60</v>
      </c>
      <c r="F42" s="5" t="s">
        <v>32</v>
      </c>
      <c r="G42" s="5" t="n">
        <f aca="false">H42+I42+J42+K42+L42</f>
        <v>1301</v>
      </c>
      <c r="H42" s="5" t="n">
        <v>224</v>
      </c>
      <c r="I42" s="5" t="n">
        <v>330</v>
      </c>
      <c r="J42" s="5" t="n">
        <v>353</v>
      </c>
      <c r="K42" s="5" t="n">
        <v>394</v>
      </c>
      <c r="L42" s="5" t="n">
        <v>0</v>
      </c>
    </row>
    <row r="43" customFormat="false" ht="14.4" hidden="false" customHeight="false" outlineLevel="0" collapsed="false">
      <c r="A43" s="5" t="n">
        <v>36</v>
      </c>
      <c r="B43" s="5" t="s">
        <v>62</v>
      </c>
      <c r="C43" s="5" t="n">
        <v>9000035</v>
      </c>
      <c r="D43" s="5" t="s">
        <v>17</v>
      </c>
      <c r="E43" s="5"/>
      <c r="F43" s="5" t="s">
        <v>32</v>
      </c>
      <c r="G43" s="5" t="n">
        <f aca="false">H43+I43+J43+K43+L43</f>
        <v>849</v>
      </c>
      <c r="H43" s="5" t="n">
        <v>396</v>
      </c>
      <c r="I43" s="5" t="n">
        <v>453</v>
      </c>
      <c r="J43" s="5" t="n">
        <v>0</v>
      </c>
      <c r="K43" s="5" t="n">
        <v>0</v>
      </c>
      <c r="L43" s="5" t="n">
        <v>0</v>
      </c>
    </row>
    <row r="45" customFormat="false" ht="14.4" hidden="false" customHeight="false" outlineLevel="0" collapsed="false">
      <c r="B45" s="10" t="s">
        <v>63</v>
      </c>
      <c r="C45" s="10"/>
      <c r="D45" s="10"/>
    </row>
    <row r="46" customFormat="false" ht="14.4" hidden="false" customHeight="false" outlineLevel="0" collapsed="false">
      <c r="B46" s="10" t="s">
        <v>64</v>
      </c>
      <c r="C46" s="10" t="n">
        <v>8080080</v>
      </c>
      <c r="D46" s="10" t="s">
        <v>65</v>
      </c>
    </row>
    <row r="47" customFormat="false" ht="14.4" hidden="false" customHeight="false" outlineLevel="0" collapsed="false">
      <c r="B47" s="10"/>
      <c r="C47" s="10"/>
      <c r="D47" s="10"/>
    </row>
    <row r="48" customFormat="false" ht="14.4" hidden="false" customHeight="false" outlineLevel="0" collapsed="false">
      <c r="B48" s="10" t="s">
        <v>66</v>
      </c>
      <c r="C48" s="10"/>
      <c r="D48" s="10"/>
    </row>
    <row r="49" customFormat="false" ht="14.4" hidden="false" customHeight="false" outlineLevel="0" collapsed="false">
      <c r="B49" s="10" t="s">
        <v>67</v>
      </c>
      <c r="C49" s="10"/>
      <c r="D49" s="10"/>
    </row>
    <row r="50" customFormat="false" ht="14.4" hidden="false" customHeight="false" outlineLevel="0" collapsed="false">
      <c r="B50" s="11" t="s">
        <v>68</v>
      </c>
      <c r="C50" s="11" t="s">
        <v>69</v>
      </c>
      <c r="D50" s="10"/>
    </row>
    <row r="51" customFormat="false" ht="14.4" hidden="false" customHeight="false" outlineLevel="0" collapsed="false">
      <c r="D51" s="10"/>
    </row>
  </sheetData>
  <mergeCells count="1"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3T13:36:41Z</dcterms:created>
  <dc:creator>user</dc:creator>
  <dc:description/>
  <dc:language>en-US</dc:language>
  <cp:lastModifiedBy>user</cp:lastModifiedBy>
  <cp:lastPrinted>2015-05-25T11:56:27Z</cp:lastPrinted>
  <dcterms:modified xsi:type="dcterms:W3CDTF">2015-05-31T18:47:12Z</dcterms:modified>
  <cp:revision>0</cp:revision>
  <dc:subject/>
  <dc:title/>
</cp:coreProperties>
</file>